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USB Receive</t>
  </si>
  <si>
    <t xml:space="preserve">Board</t>
  </si>
  <si>
    <t xml:space="preserve">ReadBytes Overhead</t>
  </si>
  <si>
    <t xml:space="preserve">ReadBytes</t>
  </si>
  <si>
    <t xml:space="preserve">Standard</t>
  </si>
  <si>
    <t xml:space="preserve">ReadBytes % CPU Free</t>
  </si>
  <si>
    <t xml:space="preserve">Arduino Leonardo</t>
  </si>
  <si>
    <t xml:space="preserve">Arduino Due</t>
  </si>
  <si>
    <t xml:space="preserve">Teensy 2.0</t>
  </si>
  <si>
    <t xml:space="preserve">Maple*</t>
  </si>
  <si>
    <t xml:space="preserve">readBytes does not exist</t>
  </si>
  <si>
    <t xml:space="preserve">Fubarino Mini*</t>
  </si>
  <si>
    <t xml:space="preserve">Teensy 3.0</t>
  </si>
  <si>
    <t xml:space="preserve">Speed by OS - USB Write Transfer Size</t>
  </si>
  <si>
    <t xml:space="preserve">Windows</t>
  </si>
  <si>
    <t xml:space="preserve">Linux</t>
  </si>
  <si>
    <t xml:space="preserve">Mac</t>
  </si>
  <si>
    <t xml:space="preserve">1 Byte per Transfer</t>
  </si>
  <si>
    <t xml:space="preserve">24 Bytes per Transfer</t>
  </si>
  <si>
    <t xml:space="preserve">30000 Bytes per Transf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0"/>
    </font>
    <font>
      <b val="true"/>
      <sz val="18"/>
      <color rgb="FF000000"/>
      <name val="Calibri"/>
      <family val="2"/>
    </font>
    <font>
      <sz val="6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5B3D7"/>
      <rgbColor rgb="FFFF99CC"/>
      <rgbColor rgb="FFB3A2C7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SB Receive</a:t>
            </a:r>
          </a:p>
        </c:rich>
      </c:tx>
      <c:layout>
        <c:manualLayout>
          <c:xMode val="edge"/>
          <c:yMode val="edge"/>
          <c:x val="0.386536994660564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28832951945"/>
          <c:y val="0.110537190082645"/>
          <c:w val="0.963513857106535"/>
          <c:h val="0.73226584022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eadBytes Overhead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9</c:f>
              <c:strCache>
                <c:ptCount val="6"/>
                <c:pt idx="0">
                  <c:v>Arduino Leonardo</c:v>
                </c:pt>
                <c:pt idx="1">
                  <c:v>Arduino Due</c:v>
                </c:pt>
                <c:pt idx="2">
                  <c:v>Teensy 2.0</c:v>
                </c:pt>
                <c:pt idx="3">
                  <c:v>Maple*</c:v>
                </c:pt>
                <c:pt idx="4">
                  <c:v>Fubarino Mini*</c:v>
                </c:pt>
                <c:pt idx="5">
                  <c:v>Teensy 3.0</c:v>
                </c:pt>
              </c:strCache>
            </c:strRef>
          </c:cat>
          <c:val>
            <c:numRef>
              <c:f>Data!$B$4:$B$9</c:f>
              <c:numCache>
                <c:formatCode>General</c:formatCode>
                <c:ptCount val="6"/>
                <c:pt idx="0">
                  <c:v>62501</c:v>
                </c:pt>
                <c:pt idx="1">
                  <c:v>110331</c:v>
                </c:pt>
                <c:pt idx="2">
                  <c:v>500009</c:v>
                </c:pt>
                <c:pt idx="3">
                  <c:v>0</c:v>
                </c:pt>
                <c:pt idx="4">
                  <c:v>0</c:v>
                </c:pt>
                <c:pt idx="5">
                  <c:v>910125</c:v>
                </c:pt>
              </c:numCache>
            </c:numRef>
          </c:val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eadBytes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9</c:f>
              <c:strCache>
                <c:ptCount val="6"/>
                <c:pt idx="0">
                  <c:v>Arduino Leonardo</c:v>
                </c:pt>
                <c:pt idx="1">
                  <c:v>Arduino Due</c:v>
                </c:pt>
                <c:pt idx="2">
                  <c:v>Teensy 2.0</c:v>
                </c:pt>
                <c:pt idx="3">
                  <c:v>Maple*</c:v>
                </c:pt>
                <c:pt idx="4">
                  <c:v>Fubarino Mini*</c:v>
                </c:pt>
                <c:pt idx="5">
                  <c:v>Teensy 3.0</c:v>
                </c:pt>
              </c:strCache>
            </c:strRef>
          </c:cat>
          <c:val>
            <c:numRef>
              <c:f>Data!$C$4:$C$9</c:f>
              <c:numCache>
                <c:formatCode>General</c:formatCode>
                <c:ptCount val="6"/>
                <c:pt idx="0">
                  <c:v>62641</c:v>
                </c:pt>
                <c:pt idx="1">
                  <c:v>129645</c:v>
                </c:pt>
                <c:pt idx="2">
                  <c:v>1019697</c:v>
                </c:pt>
                <c:pt idx="3">
                  <c:v>0</c:v>
                </c:pt>
                <c:pt idx="4">
                  <c:v>0</c:v>
                </c:pt>
                <c:pt idx="5">
                  <c:v>1019395</c:v>
                </c:pt>
              </c:numCache>
            </c:numRef>
          </c:val>
        </c:ser>
        <c:ser>
          <c:idx val="2"/>
          <c:order val="2"/>
          <c:tx>
            <c:strRef>
              <c:f>Data!$D$3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9</c:f>
              <c:strCache>
                <c:ptCount val="6"/>
                <c:pt idx="0">
                  <c:v>Arduino Leonardo</c:v>
                </c:pt>
                <c:pt idx="1">
                  <c:v>Arduino Due</c:v>
                </c:pt>
                <c:pt idx="2">
                  <c:v>Teensy 2.0</c:v>
                </c:pt>
                <c:pt idx="3">
                  <c:v>Maple*</c:v>
                </c:pt>
                <c:pt idx="4">
                  <c:v>Fubarino Mini*</c:v>
                </c:pt>
                <c:pt idx="5">
                  <c:v>Teensy 3.0</c:v>
                </c:pt>
              </c:strCache>
            </c:strRef>
          </c:cat>
          <c:val>
            <c:numRef>
              <c:f>Data!$D$4:$D$9</c:f>
              <c:numCache>
                <c:formatCode>General</c:formatCode>
                <c:ptCount val="6"/>
                <c:pt idx="0">
                  <c:v>63001</c:v>
                </c:pt>
                <c:pt idx="1">
                  <c:v>130072</c:v>
                </c:pt>
                <c:pt idx="2">
                  <c:v>182080</c:v>
                </c:pt>
                <c:pt idx="3">
                  <c:v>234114</c:v>
                </c:pt>
                <c:pt idx="4">
                  <c:v>501012</c:v>
                </c:pt>
                <c:pt idx="5">
                  <c:v>683689</c:v>
                </c:pt>
              </c:numCache>
            </c:numRef>
          </c:val>
        </c:ser>
        <c:gapWidth val="150"/>
        <c:overlap val="0"/>
        <c:axId val="52341810"/>
        <c:axId val="47904021"/>
      </c:barChart>
      <c:catAx>
        <c:axId val="5234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4021"/>
        <c:crossesAt val="0"/>
        <c:auto val="1"/>
        <c:lblAlgn val="ctr"/>
        <c:lblOffset val="100"/>
        <c:noMultiLvlLbl val="0"/>
      </c:catAx>
      <c:valAx>
        <c:axId val="4790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Bytes/Second
(higher is better)</a:t>
                </a:r>
              </a:p>
            </c:rich>
          </c:tx>
          <c:layout>
            <c:manualLayout>
              <c:xMode val="edge"/>
              <c:yMode val="edge"/>
              <c:x val="0.494724129163488"/>
              <c:y val="0.664600550964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6074243579964"/>
          <c:y val="0.871556473829201"/>
          <c:w val="0.553902873124841"/>
          <c:h val="0.0607782369146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ed by Operating System
Versus
 USB Write Transfer Size</a:t>
            </a:r>
          </a:p>
        </c:rich>
      </c:tx>
      <c:layout>
        <c:manualLayout>
          <c:xMode val="edge"/>
          <c:yMode val="edge"/>
          <c:x val="0.26070693847017"/>
          <c:y val="0.033242396685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56941587183"/>
          <c:y val="0.242497726583813"/>
          <c:w val="0.965276479022505"/>
          <c:h val="0.567646761644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A$32</c:f>
              <c:strCache>
                <c:ptCount val="1"/>
                <c:pt idx="0">
                  <c:v>1 Byte per Transfer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1:$D$31</c:f>
              <c:strCache>
                <c:ptCount val="3"/>
                <c:pt idx="0">
                  <c:v>Windows</c:v>
                </c:pt>
                <c:pt idx="1">
                  <c:v>Linux</c:v>
                </c:pt>
                <c:pt idx="2">
                  <c:v>Mac</c:v>
                </c:pt>
              </c:strCache>
            </c:strRef>
          </c:cat>
          <c:val>
            <c:numRef>
              <c:f>Data!$B$32:$D$32</c:f>
              <c:numCache>
                <c:formatCode>General</c:formatCode>
                <c:ptCount val="3"/>
                <c:pt idx="0">
                  <c:v>4008</c:v>
                </c:pt>
                <c:pt idx="1">
                  <c:v>53086</c:v>
                </c:pt>
                <c:pt idx="2">
                  <c:v>864216</c:v>
                </c:pt>
              </c:numCache>
            </c:numRef>
          </c:val>
        </c:ser>
        <c:ser>
          <c:idx val="1"/>
          <c:order val="1"/>
          <c:tx>
            <c:strRef>
              <c:f>Data!$A$33</c:f>
              <c:strCache>
                <c:ptCount val="1"/>
                <c:pt idx="0">
                  <c:v>24 Bytes per Transfer</c:v>
                </c:pt>
              </c:strCache>
            </c:strRef>
          </c:tx>
          <c:spPr>
            <a:solidFill>
              <a:srgbClr val="d7e4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1:$D$31</c:f>
              <c:strCache>
                <c:ptCount val="3"/>
                <c:pt idx="0">
                  <c:v>Windows</c:v>
                </c:pt>
                <c:pt idx="1">
                  <c:v>Linux</c:v>
                </c:pt>
                <c:pt idx="2">
                  <c:v>Mac</c:v>
                </c:pt>
              </c:strCache>
            </c:strRef>
          </c:cat>
          <c:val>
            <c:numRef>
              <c:f>Data!$B$33:$D$33</c:f>
              <c:numCache>
                <c:formatCode>General</c:formatCode>
                <c:ptCount val="3"/>
                <c:pt idx="0">
                  <c:v>97489</c:v>
                </c:pt>
                <c:pt idx="1">
                  <c:v>672584</c:v>
                </c:pt>
                <c:pt idx="2">
                  <c:v>958804</c:v>
                </c:pt>
              </c:numCache>
            </c:numRef>
          </c:val>
        </c:ser>
        <c:ser>
          <c:idx val="2"/>
          <c:order val="2"/>
          <c:tx>
            <c:strRef>
              <c:f>Data!$A$34</c:f>
              <c:strCache>
                <c:ptCount val="1"/>
                <c:pt idx="0">
                  <c:v>30000 Bytes per Transfer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1:$D$31</c:f>
              <c:strCache>
                <c:ptCount val="3"/>
                <c:pt idx="0">
                  <c:v>Windows</c:v>
                </c:pt>
                <c:pt idx="1">
                  <c:v>Linux</c:v>
                </c:pt>
                <c:pt idx="2">
                  <c:v>Mac</c:v>
                </c:pt>
              </c:strCache>
            </c:strRef>
          </c:cat>
          <c:val>
            <c:numRef>
              <c:f>Data!$B$34:$D$34</c:f>
              <c:numCache>
                <c:formatCode>General</c:formatCode>
                <c:ptCount val="3"/>
                <c:pt idx="0">
                  <c:v>982904</c:v>
                </c:pt>
                <c:pt idx="1">
                  <c:v>979419</c:v>
                </c:pt>
                <c:pt idx="2">
                  <c:v>960130</c:v>
                </c:pt>
              </c:numCache>
            </c:numRef>
          </c:val>
        </c:ser>
        <c:gapWidth val="150"/>
        <c:overlap val="0"/>
        <c:axId val="77481500"/>
        <c:axId val="23726385"/>
      </c:barChart>
      <c:catAx>
        <c:axId val="774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6385"/>
        <c:crossesAt val="0"/>
        <c:auto val="1"/>
        <c:lblAlgn val="ctr"/>
        <c:lblOffset val="100"/>
        <c:noMultiLvlLbl val="0"/>
      </c:catAx>
      <c:valAx>
        <c:axId val="23726385"/>
        <c:scaling>
          <c:orientation val="minMax"/>
          <c:max val="1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ytes Per Second
(Higher is better)</a:t>
                </a:r>
              </a:p>
            </c:rich>
          </c:tx>
          <c:layout>
            <c:manualLayout>
              <c:xMode val="edge"/>
              <c:yMode val="edge"/>
              <c:x val="0.442615797020136"/>
              <c:y val="0.584520561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1787918458949"/>
          <c:y val="0.891381226634334"/>
          <c:w val="0.840097250794838"/>
          <c:h val="0.060624431645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0</xdr:colOff>
      <xdr:row>1</xdr:row>
      <xdr:rowOff>28440</xdr:rowOff>
    </xdr:from>
    <xdr:to>
      <xdr:col>12</xdr:col>
      <xdr:colOff>16164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5856120" y="190440"/>
        <a:ext cx="56631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1160</xdr:colOff>
      <xdr:row>28</xdr:row>
      <xdr:rowOff>0</xdr:rowOff>
    </xdr:from>
    <xdr:to>
      <xdr:col>12</xdr:col>
      <xdr:colOff>262440</xdr:colOff>
      <xdr:row>49</xdr:row>
      <xdr:rowOff>162000</xdr:rowOff>
    </xdr:to>
    <xdr:graphicFrame>
      <xdr:nvGraphicFramePr>
        <xdr:cNvPr id="2" name="Chart 3"/>
        <xdr:cNvGraphicFramePr/>
      </xdr:nvGraphicFramePr>
      <xdr:xfrm>
        <a:off x="5845680" y="4533840"/>
        <a:ext cx="57744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7325197050598</cdr:x>
      <cdr:y>0.946280991735537</cdr:y>
    </cdr:from>
    <cdr:to>
      <cdr:x>0.307971014492754</cdr:x>
      <cdr:y>1.00301308539945</cdr:y>
    </cdr:to>
    <cdr:sp>
      <cdr:nvSpPr>
        <cdr:cNvPr id="1" name="TextBox 1"/>
        <cdr:cNvSpPr/>
      </cdr:nvSpPr>
      <cdr:spPr>
        <a:xfrm>
          <a:off x="247680" y="3957120"/>
          <a:ext cx="14965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*readBytes does not exi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D28" colorId="64" zoomScale="139" zoomScaleNormal="139" zoomScalePageLayoutView="100" workbookViewId="0">
      <selection pane="topLeft" activeCell="N37" activeCellId="0" sqref="N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5" style="0" width="22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s">
        <v>6</v>
      </c>
      <c r="B4" s="0" t="n">
        <v>62501</v>
      </c>
      <c r="C4" s="0" t="n">
        <v>62641</v>
      </c>
      <c r="D4" s="0" t="n">
        <v>63001</v>
      </c>
      <c r="E4" s="0" t="n">
        <v>5</v>
      </c>
    </row>
    <row r="5" customFormat="false" ht="12.75" hidden="false" customHeight="false" outlineLevel="0" collapsed="false">
      <c r="A5" s="0" t="s">
        <v>7</v>
      </c>
      <c r="B5" s="0" t="n">
        <v>110331</v>
      </c>
      <c r="C5" s="0" t="n">
        <v>129645</v>
      </c>
      <c r="D5" s="0" t="n">
        <v>130072</v>
      </c>
      <c r="E5" s="0" t="n">
        <v>0</v>
      </c>
    </row>
    <row r="6" customFormat="false" ht="12.75" hidden="false" customHeight="false" outlineLevel="0" collapsed="false">
      <c r="A6" s="0" t="s">
        <v>8</v>
      </c>
      <c r="B6" s="0" t="n">
        <v>500009</v>
      </c>
      <c r="C6" s="0" t="n">
        <v>1019697</v>
      </c>
      <c r="D6" s="0" t="n">
        <v>182080</v>
      </c>
      <c r="E6" s="0" t="n">
        <v>9</v>
      </c>
    </row>
    <row r="7" customFormat="false" ht="12.75" hidden="false" customHeight="false" outlineLevel="0" collapsed="false">
      <c r="A7" s="0" t="s">
        <v>9</v>
      </c>
      <c r="B7" s="0" t="n">
        <v>0</v>
      </c>
      <c r="C7" s="0" t="n">
        <v>0</v>
      </c>
      <c r="D7" s="0" t="n">
        <v>234114</v>
      </c>
      <c r="E7" s="0" t="s">
        <v>10</v>
      </c>
    </row>
    <row r="8" customFormat="false" ht="12.75" hidden="false" customHeight="false" outlineLevel="0" collapsed="false">
      <c r="A8" s="0" t="s">
        <v>11</v>
      </c>
      <c r="B8" s="0" t="n">
        <v>0</v>
      </c>
      <c r="C8" s="0" t="n">
        <v>0</v>
      </c>
      <c r="D8" s="0" t="n">
        <v>501012</v>
      </c>
      <c r="E8" s="0" t="s">
        <v>10</v>
      </c>
    </row>
    <row r="9" customFormat="false" ht="12.75" hidden="false" customHeight="false" outlineLevel="0" collapsed="false">
      <c r="A9" s="0" t="s">
        <v>12</v>
      </c>
      <c r="B9" s="0" t="n">
        <v>910125</v>
      </c>
      <c r="C9" s="0" t="n">
        <v>1019395</v>
      </c>
      <c r="D9" s="0" t="n">
        <v>683689</v>
      </c>
      <c r="E9" s="0" t="n">
        <v>50</v>
      </c>
    </row>
    <row r="17" customFormat="false" ht="12.75" hidden="false" customHeight="false" outlineLevel="0" collapsed="false">
      <c r="A17" s="1"/>
    </row>
    <row r="29" customFormat="false" ht="12.75" hidden="false" customHeight="false" outlineLevel="0" collapsed="false">
      <c r="A29" s="0" t="s">
        <v>13</v>
      </c>
    </row>
    <row r="31" customFormat="false" ht="12.75" hidden="false" customHeight="false" outlineLevel="0" collapsed="false">
      <c r="B31" s="0" t="s">
        <v>14</v>
      </c>
      <c r="C31" s="0" t="s">
        <v>15</v>
      </c>
      <c r="D31" s="0" t="s">
        <v>16</v>
      </c>
    </row>
    <row r="32" customFormat="false" ht="12.75" hidden="false" customHeight="false" outlineLevel="0" collapsed="false">
      <c r="A32" s="0" t="s">
        <v>17</v>
      </c>
      <c r="B32" s="0" t="n">
        <v>4008</v>
      </c>
      <c r="C32" s="0" t="n">
        <v>53086</v>
      </c>
      <c r="D32" s="0" t="n">
        <v>864216</v>
      </c>
    </row>
    <row r="33" customFormat="false" ht="12.75" hidden="false" customHeight="false" outlineLevel="0" collapsed="false">
      <c r="A33" s="0" t="s">
        <v>18</v>
      </c>
      <c r="B33" s="0" t="n">
        <v>97489</v>
      </c>
      <c r="C33" s="0" t="n">
        <v>672584</v>
      </c>
      <c r="D33" s="0" t="n">
        <v>958804</v>
      </c>
    </row>
    <row r="34" customFormat="false" ht="12.75" hidden="false" customHeight="false" outlineLevel="0" collapsed="false">
      <c r="A34" s="0" t="s">
        <v>19</v>
      </c>
      <c r="B34" s="0" t="n">
        <v>982904</v>
      </c>
      <c r="C34" s="0" t="n">
        <v>979419</v>
      </c>
      <c r="D34" s="0" t="n">
        <v>9601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2T17:25:47Z</dcterms:created>
  <dc:creator>Robin</dc:creator>
  <dc:description/>
  <dc:language>en-US</dc:language>
  <cp:lastModifiedBy>R</cp:lastModifiedBy>
  <dcterms:modified xsi:type="dcterms:W3CDTF">2013-06-02T17:50:16Z</dcterms:modified>
  <cp:revision>0</cp:revision>
  <dc:subject/>
  <dc:title/>
</cp:coreProperties>
</file>